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落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ClassTeacher</t>
  </si>
  <si>
    <t xml:space="preserve">東華三院高可寧紀念小學</t>
  </si>
  <si>
    <r>
      <rPr>
        <sz val="14"/>
        <rFont val="標楷體"/>
        <family val="4"/>
        <charset val="136"/>
      </rPr>
      <t xml:space="preserve">2017-2018</t>
    </r>
    <r>
      <rPr>
        <sz val="14"/>
        <rFont val="Noto Sans"/>
        <family val="2"/>
      </rPr>
      <t xml:space="preserve">年度 時間表</t>
    </r>
  </si>
  <si>
    <r>
      <rPr>
        <vertAlign val="subscript"/>
        <sz val="18"/>
        <rFont val="Noto Sans"/>
        <family val="2"/>
      </rPr>
      <t xml:space="preserve">時間　　</t>
    </r>
    <r>
      <rPr>
        <vertAlign val="superscript"/>
        <sz val="18"/>
        <rFont val="Noto Sans"/>
        <family val="2"/>
      </rPr>
      <t xml:space="preserve">星期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7:50-8:25</t>
  </si>
  <si>
    <t xml:space="preserve">早上    輔導</t>
  </si>
  <si>
    <t xml:space="preserve">課外活動及興趣班</t>
  </si>
  <si>
    <t xml:space="preserve">8:25-8:40</t>
  </si>
  <si>
    <t xml:space="preserve">早讀</t>
  </si>
  <si>
    <t xml:space="preserve">早會及   班主任課</t>
  </si>
  <si>
    <t xml:space="preserve">8:40-8:55</t>
  </si>
  <si>
    <t xml:space="preserve">班主任</t>
  </si>
  <si>
    <t xml:space="preserve">8:55 - 9:30</t>
  </si>
  <si>
    <t xml:space="preserve">9:30 - 10:05</t>
  </si>
  <si>
    <t xml:space="preserve">10:05-10:15</t>
  </si>
  <si>
    <t xml:space="preserve">小   息</t>
  </si>
  <si>
    <t xml:space="preserve">10:15-10:50</t>
  </si>
  <si>
    <t xml:space="preserve">10:50-11:25</t>
  </si>
  <si>
    <t xml:space="preserve">11:25-11:50</t>
  </si>
  <si>
    <t xml:space="preserve">大   息</t>
  </si>
  <si>
    <t xml:space="preserve">11:50 - 12:25</t>
  </si>
  <si>
    <t xml:space="preserve">12:25 - 1:00</t>
  </si>
  <si>
    <t xml:space="preserve">1:00 - 1:30</t>
  </si>
  <si>
    <t xml:space="preserve">午    膳</t>
  </si>
  <si>
    <t xml:space="preserve">1:30 - 1:55</t>
  </si>
  <si>
    <t xml:space="preserve">午    息</t>
  </si>
  <si>
    <t xml:space="preserve">1:55 - 2:30</t>
  </si>
  <si>
    <r>
      <rPr>
        <sz val="14"/>
        <rFont val="Noto Sans"/>
        <family val="2"/>
      </rPr>
      <t xml:space="preserve">興趣小組時間</t>
    </r>
    <r>
      <rPr>
        <sz val="11"/>
        <rFont val="Noto Sans"/>
        <family val="2"/>
      </rPr>
      <t xml:space="preserve"> </t>
    </r>
    <r>
      <rPr>
        <sz val="11"/>
        <rFont val="Arial Unicode MS"/>
        <family val="2"/>
        <charset val="136"/>
      </rPr>
      <t xml:space="preserve">1:55-3:00</t>
    </r>
  </si>
  <si>
    <t xml:space="preserve">2:30 - 3:05</t>
  </si>
  <si>
    <t xml:space="preserve">3:05 - 3:30</t>
  </si>
  <si>
    <t xml:space="preserve">導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vertAlign val="subscript"/>
      <sz val="18"/>
      <name val="Noto Sans"/>
      <family val="2"/>
    </font>
    <font>
      <vertAlign val="superscript"/>
      <sz val="18"/>
      <name val="Noto Sans"/>
      <family val="2"/>
    </font>
    <font>
      <sz val="12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Arial Unicode MS"/>
      <family val="2"/>
      <charset val="136"/>
    </font>
    <font>
      <sz val="1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1" customFormat="false" ht="16.5" hidden="false" customHeight="false" outlineLevel="0" collapsed="false">
      <c r="A1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99"/>
  </cols>
  <sheetData>
    <row r="1" customFormat="false" ht="19.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9.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30" hidden="false" customHeight="false" outlineLevel="0" collapsed="false">
      <c r="A3" s="4" t="s">
        <v>3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33" hidden="false" customHeight="true" outlineLevel="0" collapsed="false">
      <c r="A4" s="7" t="s">
        <v>10</v>
      </c>
      <c r="B4" s="7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9" t="s">
        <v>12</v>
      </c>
    </row>
    <row r="5" customFormat="false" ht="16.5" hidden="false" customHeight="true" outlineLevel="0" collapsed="false">
      <c r="A5" s="7" t="s">
        <v>13</v>
      </c>
      <c r="B5" s="7"/>
      <c r="C5" s="10" t="s">
        <v>14</v>
      </c>
      <c r="D5" s="10" t="s">
        <v>15</v>
      </c>
      <c r="E5" s="10" t="s">
        <v>14</v>
      </c>
      <c r="F5" s="10" t="s">
        <v>15</v>
      </c>
      <c r="G5" s="10" t="s">
        <v>14</v>
      </c>
      <c r="H5" s="9"/>
    </row>
    <row r="6" customFormat="false" ht="16.5" hidden="false" customHeight="false" outlineLevel="0" collapsed="false">
      <c r="A6" s="7"/>
      <c r="B6" s="7"/>
      <c r="C6" s="10"/>
      <c r="D6" s="10"/>
      <c r="E6" s="10"/>
      <c r="F6" s="10"/>
      <c r="G6" s="10"/>
      <c r="H6" s="9"/>
    </row>
    <row r="7" customFormat="false" ht="19.5" hidden="false" customHeight="true" outlineLevel="0" collapsed="false">
      <c r="A7" s="7" t="s">
        <v>16</v>
      </c>
      <c r="B7" s="7"/>
      <c r="C7" s="11" t="s">
        <v>17</v>
      </c>
      <c r="D7" s="10"/>
      <c r="E7" s="11" t="s">
        <v>17</v>
      </c>
      <c r="F7" s="10"/>
      <c r="G7" s="11" t="s">
        <v>17</v>
      </c>
      <c r="H7" s="9"/>
    </row>
    <row r="8" customFormat="false" ht="37.5" hidden="false" customHeight="false" outlineLevel="0" collapsed="false">
      <c r="A8" s="7" t="n">
        <v>1</v>
      </c>
      <c r="B8" s="7" t="s">
        <v>18</v>
      </c>
      <c r="C8" s="12" t="str">
        <f aca="false">IF(Raw!A1="","",Raw!A1)</f>
        <v/>
      </c>
      <c r="D8" s="12" t="str">
        <f aca="false">IF(Raw!B1="","",Raw!B1)</f>
        <v/>
      </c>
      <c r="E8" s="12" t="str">
        <f aca="false">IF(Raw!C1="","",Raw!C1)</f>
        <v/>
      </c>
      <c r="F8" s="12" t="str">
        <f aca="false">IF(Raw!D1="","",Raw!D1)</f>
        <v/>
      </c>
      <c r="G8" s="12" t="str">
        <f aca="false">IF(Raw!E1="","",Raw!E1)</f>
        <v/>
      </c>
      <c r="H8" s="9"/>
    </row>
    <row r="9" customFormat="false" ht="37.5" hidden="false" customHeight="false" outlineLevel="0" collapsed="false">
      <c r="A9" s="7" t="n">
        <v>2</v>
      </c>
      <c r="B9" s="7" t="s">
        <v>19</v>
      </c>
      <c r="C9" s="12" t="str">
        <f aca="false">IF(Raw!A2="","",Raw!A2)</f>
        <v/>
      </c>
      <c r="D9" s="12" t="str">
        <f aca="false">IF(Raw!B2="","",Raw!B2)</f>
        <v/>
      </c>
      <c r="E9" s="12" t="str">
        <f aca="false">IF(Raw!C2="","",Raw!C2)</f>
        <v/>
      </c>
      <c r="F9" s="12" t="str">
        <f aca="false">IF(Raw!D2="","",Raw!D2)</f>
        <v/>
      </c>
      <c r="G9" s="12" t="str">
        <f aca="false">IF(Raw!E2="","",Raw!E2)</f>
        <v/>
      </c>
      <c r="H9" s="9"/>
    </row>
    <row r="10" customFormat="false" ht="37.5" hidden="false" customHeight="true" outlineLevel="0" collapsed="false">
      <c r="A10" s="7" t="s">
        <v>20</v>
      </c>
      <c r="B10" s="7"/>
      <c r="C10" s="10" t="s">
        <v>21</v>
      </c>
      <c r="D10" s="10"/>
      <c r="E10" s="10"/>
      <c r="F10" s="10"/>
      <c r="G10" s="10"/>
      <c r="H10" s="9"/>
    </row>
    <row r="11" customFormat="false" ht="37.5" hidden="false" customHeight="false" outlineLevel="0" collapsed="false">
      <c r="A11" s="7" t="n">
        <v>3</v>
      </c>
      <c r="B11" s="13" t="s">
        <v>22</v>
      </c>
      <c r="C11" s="12" t="str">
        <f aca="false">IF(Raw!A3="","",Raw!A3)</f>
        <v/>
      </c>
      <c r="D11" s="12" t="str">
        <f aca="false">IF(Raw!B3="","",Raw!B3)</f>
        <v/>
      </c>
      <c r="E11" s="12" t="str">
        <f aca="false">IF(Raw!C3="","",Raw!C3)</f>
        <v/>
      </c>
      <c r="F11" s="12" t="str">
        <f aca="false">IF(Raw!D3="","",Raw!D3)</f>
        <v/>
      </c>
      <c r="G11" s="12" t="str">
        <f aca="false">IF(Raw!E3="","",Raw!E3)</f>
        <v/>
      </c>
      <c r="H11" s="9"/>
    </row>
    <row r="12" customFormat="false" ht="37.5" hidden="false" customHeight="false" outlineLevel="0" collapsed="false">
      <c r="A12" s="7" t="n">
        <v>4</v>
      </c>
      <c r="B12" s="7" t="s">
        <v>23</v>
      </c>
      <c r="C12" s="12" t="str">
        <f aca="false">IF(Raw!A4="","",Raw!A4)</f>
        <v/>
      </c>
      <c r="D12" s="12" t="str">
        <f aca="false">IF(Raw!B4="","",Raw!B4)</f>
        <v/>
      </c>
      <c r="E12" s="12" t="str">
        <f aca="false">IF(Raw!C4="","",Raw!C4)</f>
        <v/>
      </c>
      <c r="F12" s="12" t="str">
        <f aca="false">IF(Raw!D4="","",Raw!D4)</f>
        <v/>
      </c>
      <c r="G12" s="12" t="str">
        <f aca="false">IF(Raw!E4="","",Raw!E4)</f>
        <v/>
      </c>
      <c r="H12" s="9"/>
    </row>
    <row r="13" customFormat="false" ht="37.5" hidden="false" customHeight="true" outlineLevel="0" collapsed="false">
      <c r="A13" s="7" t="s">
        <v>24</v>
      </c>
      <c r="B13" s="7"/>
      <c r="C13" s="10" t="s">
        <v>25</v>
      </c>
      <c r="D13" s="10"/>
      <c r="E13" s="10"/>
      <c r="F13" s="10"/>
      <c r="G13" s="10"/>
      <c r="H13" s="9"/>
    </row>
    <row r="14" customFormat="false" ht="37.5" hidden="false" customHeight="false" outlineLevel="0" collapsed="false">
      <c r="A14" s="7" t="n">
        <v>5</v>
      </c>
      <c r="B14" s="7" t="s">
        <v>26</v>
      </c>
      <c r="C14" s="12" t="str">
        <f aca="false">IF(Raw!A5="","",Raw!A5)</f>
        <v/>
      </c>
      <c r="D14" s="12" t="str">
        <f aca="false">IF(Raw!B5="","",Raw!B5)</f>
        <v/>
      </c>
      <c r="E14" s="12" t="str">
        <f aca="false">IF(Raw!C5="","",Raw!C5)</f>
        <v/>
      </c>
      <c r="F14" s="12" t="str">
        <f aca="false">IF(Raw!D5="","",Raw!D5)</f>
        <v/>
      </c>
      <c r="G14" s="12" t="str">
        <f aca="false">IF(Raw!E5="","",Raw!E5)</f>
        <v/>
      </c>
      <c r="H14" s="9"/>
    </row>
    <row r="15" customFormat="false" ht="37.5" hidden="false" customHeight="false" outlineLevel="0" collapsed="false">
      <c r="A15" s="7" t="n">
        <v>6</v>
      </c>
      <c r="B15" s="7" t="s">
        <v>27</v>
      </c>
      <c r="C15" s="12" t="str">
        <f aca="false">IF(Raw!A6="","",Raw!A6)</f>
        <v/>
      </c>
      <c r="D15" s="12" t="str">
        <f aca="false">IF(Raw!B6="","",Raw!B6)</f>
        <v/>
      </c>
      <c r="E15" s="12" t="str">
        <f aca="false">IF(Raw!C6="","",Raw!C6)</f>
        <v/>
      </c>
      <c r="F15" s="12" t="str">
        <f aca="false">IF(Raw!D6="","",Raw!D6)</f>
        <v/>
      </c>
      <c r="G15" s="12" t="str">
        <f aca="false">IF(Raw!E6="","",Raw!E6)</f>
        <v/>
      </c>
      <c r="H15" s="9"/>
    </row>
    <row r="16" customFormat="false" ht="37.5" hidden="false" customHeight="true" outlineLevel="0" collapsed="false">
      <c r="A16" s="7" t="s">
        <v>28</v>
      </c>
      <c r="B16" s="7"/>
      <c r="C16" s="10" t="s">
        <v>29</v>
      </c>
      <c r="D16" s="10"/>
      <c r="E16" s="10"/>
      <c r="F16" s="10"/>
      <c r="G16" s="10"/>
      <c r="H16" s="9"/>
    </row>
    <row r="17" customFormat="false" ht="37.5" hidden="false" customHeight="true" outlineLevel="0" collapsed="false">
      <c r="A17" s="7" t="s">
        <v>30</v>
      </c>
      <c r="B17" s="7"/>
      <c r="C17" s="10" t="s">
        <v>31</v>
      </c>
      <c r="D17" s="10"/>
      <c r="E17" s="10"/>
      <c r="F17" s="10"/>
      <c r="G17" s="10"/>
      <c r="H17" s="9"/>
    </row>
    <row r="18" customFormat="false" ht="37.5" hidden="false" customHeight="true" outlineLevel="0" collapsed="false">
      <c r="A18" s="7" t="n">
        <v>7</v>
      </c>
      <c r="B18" s="7" t="s">
        <v>32</v>
      </c>
      <c r="C18" s="12" t="str">
        <f aca="false">IF(Raw!A7="","",Raw!A7)</f>
        <v/>
      </c>
      <c r="D18" s="12" t="str">
        <f aca="false">IF(Raw!B7="","",Raw!B7)</f>
        <v/>
      </c>
      <c r="E18" s="10" t="s">
        <v>33</v>
      </c>
      <c r="F18" s="12" t="str">
        <f aca="false">IF(Raw!D7="","",Raw!D7)</f>
        <v/>
      </c>
      <c r="G18" s="12" t="str">
        <f aca="false">IF(Raw!E7="","",Raw!E7)</f>
        <v/>
      </c>
      <c r="H18" s="9"/>
    </row>
    <row r="19" customFormat="false" ht="37.5" hidden="false" customHeight="false" outlineLevel="0" collapsed="false">
      <c r="A19" s="7" t="n">
        <v>8</v>
      </c>
      <c r="B19" s="7" t="s">
        <v>34</v>
      </c>
      <c r="C19" s="12" t="str">
        <f aca="false">IF(Raw!A8="","",Raw!A8)</f>
        <v/>
      </c>
      <c r="D19" s="12" t="str">
        <f aca="false">IF(Raw!B8="","",Raw!B8)</f>
        <v/>
      </c>
      <c r="E19" s="10"/>
      <c r="F19" s="12" t="str">
        <f aca="false">IF(Raw!D8="","",Raw!D8)</f>
        <v/>
      </c>
      <c r="G19" s="12"/>
      <c r="H19" s="9"/>
    </row>
    <row r="20" customFormat="false" ht="37.5" hidden="false" customHeight="false" outlineLevel="0" collapsed="false">
      <c r="A20" s="7" t="n">
        <v>9</v>
      </c>
      <c r="B20" s="7" t="s">
        <v>35</v>
      </c>
      <c r="C20" s="10" t="s">
        <v>36</v>
      </c>
      <c r="D20" s="10" t="s">
        <v>36</v>
      </c>
      <c r="E20" s="14"/>
      <c r="F20" s="10" t="s">
        <v>36</v>
      </c>
      <c r="G20" s="10" t="s">
        <v>36</v>
      </c>
      <c r="H20" s="9"/>
    </row>
  </sheetData>
  <mergeCells count="21">
    <mergeCell ref="A1:H1"/>
    <mergeCell ref="A2:H2"/>
    <mergeCell ref="A3:B3"/>
    <mergeCell ref="A4:B4"/>
    <mergeCell ref="H4:H20"/>
    <mergeCell ref="A5:B6"/>
    <mergeCell ref="C5:C6"/>
    <mergeCell ref="D5:D7"/>
    <mergeCell ref="E5:E6"/>
    <mergeCell ref="F5:F7"/>
    <mergeCell ref="G5:G6"/>
    <mergeCell ref="A7:B7"/>
    <mergeCell ref="A10:B10"/>
    <mergeCell ref="C10:G10"/>
    <mergeCell ref="A13:B13"/>
    <mergeCell ref="C13:G13"/>
    <mergeCell ref="A16:B16"/>
    <mergeCell ref="C16:G16"/>
    <mergeCell ref="A17:B17"/>
    <mergeCell ref="C17:G17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1:28:36Z</dcterms:created>
  <dc:creator>Napo</dc:creator>
  <dc:description/>
  <dc:language>en-US</dc:language>
  <cp:lastModifiedBy>Wong Chi Man 黃志文主任</cp:lastModifiedBy>
  <cp:lastPrinted>2017-07-12T12:43:08Z</cp:lastPrinted>
  <dcterms:modified xsi:type="dcterms:W3CDTF">2017-07-12T12:48:04Z</dcterms:modified>
  <cp:revision>0</cp:revision>
  <dc:subject/>
  <dc:title/>
</cp:coreProperties>
</file>